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19198054"/>
        <c:axId val="62517666"/>
      </c:scatterChart>
      <c:valAx>
        <c:axId val="1919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666"/>
        <c:crossesAt val="0"/>
        <c:crossBetween val="midCat"/>
      </c:valAx>
      <c:valAx>
        <c:axId val="6251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0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10019244"/>
        <c:axId val="62887976"/>
      </c:scatterChart>
      <c:valAx>
        <c:axId val="1001924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976"/>
        <c:crossesAt val="0"/>
        <c:crossBetween val="midCat"/>
      </c:valAx>
      <c:valAx>
        <c:axId val="62887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77791813"/>
        <c:axId val="32914140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21581859"/>
        <c:axId val="90935493"/>
      </c:scatterChart>
      <c:valAx>
        <c:axId val="7779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140"/>
        <c:crossesAt val="0"/>
        <c:crossBetween val="midCat"/>
      </c:valAx>
      <c:valAx>
        <c:axId val="3291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813"/>
        <c:crossesAt val="0"/>
        <c:crossBetween val="midCat"/>
      </c:valAx>
      <c:valAx>
        <c:axId val="21581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493"/>
        <c:crossBetween val="midCat"/>
      </c:valAx>
      <c:valAx>
        <c:axId val="9093549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8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77791110"/>
        <c:axId val="43919414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65455534"/>
        <c:axId val="29577012"/>
      </c:scatterChart>
      <c:valAx>
        <c:axId val="7779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414"/>
        <c:crossesAt val="0"/>
        <c:crossBetween val="midCat"/>
      </c:valAx>
      <c:valAx>
        <c:axId val="4391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110"/>
        <c:crossesAt val="0"/>
        <c:crossBetween val="midCat"/>
      </c:valAx>
      <c:valAx>
        <c:axId val="65455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012"/>
        <c:crossBetween val="midCat"/>
      </c:valAx>
      <c:valAx>
        <c:axId val="2957701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5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22118177"/>
        <c:axId val="3180936"/>
      </c:scatterChart>
      <c:valAx>
        <c:axId val="2211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36"/>
        <c:crossesAt val="0"/>
        <c:crossBetween val="midCat"/>
      </c:valAx>
      <c:valAx>
        <c:axId val="31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1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28443214"/>
        <c:axId val="32174874"/>
      </c:scatterChart>
      <c:valAx>
        <c:axId val="2844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874"/>
        <c:crossesAt val="0"/>
        <c:crossBetween val="midCat"/>
      </c:valAx>
      <c:valAx>
        <c:axId val="321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2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